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x</t>
  </si>
  <si>
    <t xml:space="preserve">y - Aus</t>
  </si>
  <si>
    <t xml:space="preserve">y - NZ</t>
  </si>
  <si>
    <t xml:space="preserve">y - Total</t>
  </si>
  <si>
    <t xml:space="preserve">yi-My</t>
  </si>
  <si>
    <t xml:space="preserve">Xi-Mx</t>
  </si>
  <si>
    <t xml:space="preserve"> (Yi-My)(Xi-Mx)</t>
  </si>
  <si>
    <t xml:space="preserve">sq</t>
  </si>
  <si>
    <t xml:space="preserve">b</t>
  </si>
  <si>
    <t xml:space="preserve">a</t>
  </si>
  <si>
    <t xml:space="preserve">10b</t>
  </si>
  <si>
    <t xml:space="preserve">a+10b</t>
  </si>
  <si>
    <t xml:space="preserve">a(1.0087)^10</t>
  </si>
  <si>
    <t xml:space="preserve">y</t>
  </si>
  <si>
    <t xml:space="preserve">b*10</t>
  </si>
  <si>
    <t xml:space="preserve">a(1.0076)^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6" min="2" style="1" width="9.99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256" min="9" style="1" width="9.99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2.75" hidden="false" customHeight="false" outlineLevel="0" collapsed="false">
      <c r="B4" s="1" t="n">
        <v>0</v>
      </c>
      <c r="C4" s="1" t="n">
        <v>447</v>
      </c>
      <c r="D4" s="1" t="n">
        <v>75</v>
      </c>
      <c r="E4" s="1" t="n">
        <f aca="false">+C4+D4</f>
        <v>522</v>
      </c>
      <c r="F4" s="1" t="n">
        <f aca="false">+E4-E16</f>
        <v>-67.9090909090909</v>
      </c>
      <c r="G4" s="1" t="n">
        <v>-5</v>
      </c>
      <c r="H4" s="1" t="n">
        <f aca="false">+F4*G4</f>
        <v>339.545454545454</v>
      </c>
      <c r="I4" s="1" t="n">
        <f aca="false">+G4^2</f>
        <v>25</v>
      </c>
    </row>
    <row r="5" customFormat="false" ht="12.75" hidden="false" customHeight="false" outlineLevel="0" collapsed="false">
      <c r="B5" s="1" t="n">
        <v>1</v>
      </c>
      <c r="C5" s="1" t="n">
        <v>499</v>
      </c>
      <c r="D5" s="1" t="n">
        <v>82</v>
      </c>
      <c r="E5" s="1" t="n">
        <f aca="false">+C5+D5</f>
        <v>581</v>
      </c>
      <c r="F5" s="1" t="n">
        <f aca="false">+E5-E16</f>
        <v>-8.90909090909088</v>
      </c>
      <c r="G5" s="1" t="n">
        <v>-4</v>
      </c>
      <c r="H5" s="1" t="n">
        <f aca="false">+F5*G5</f>
        <v>35.6363636363635</v>
      </c>
      <c r="I5" s="1" t="n">
        <f aca="false">+G5^2</f>
        <v>16</v>
      </c>
    </row>
    <row r="6" customFormat="false" ht="12.75" hidden="false" customHeight="false" outlineLevel="0" collapsed="false">
      <c r="B6" s="1" t="n">
        <v>2</v>
      </c>
      <c r="C6" s="1" t="n">
        <v>522</v>
      </c>
      <c r="D6" s="1" t="n">
        <v>93</v>
      </c>
      <c r="E6" s="1" t="n">
        <f aca="false">+C6+D6</f>
        <v>615</v>
      </c>
      <c r="F6" s="1" t="n">
        <f aca="false">+E6-E16</f>
        <v>25.0909090909091</v>
      </c>
      <c r="G6" s="1" t="n">
        <v>-3</v>
      </c>
      <c r="H6" s="1" t="n">
        <f aca="false">+F6*G6</f>
        <v>-75.2727272727274</v>
      </c>
      <c r="I6" s="1" t="n">
        <f aca="false">+G6^2</f>
        <v>9</v>
      </c>
    </row>
    <row r="7" customFormat="false" ht="12.75" hidden="false" customHeight="false" outlineLevel="0" collapsed="false">
      <c r="B7" s="1" t="n">
        <v>3</v>
      </c>
      <c r="C7" s="1" t="n">
        <v>479</v>
      </c>
      <c r="D7" s="1" t="n">
        <v>89</v>
      </c>
      <c r="E7" s="1" t="n">
        <f aca="false">+C7+D7</f>
        <v>568</v>
      </c>
      <c r="F7" s="1" t="n">
        <f aca="false">+E8-E16</f>
        <v>-1.90909090909088</v>
      </c>
      <c r="G7" s="1" t="n">
        <v>-2</v>
      </c>
      <c r="H7" s="1" t="n">
        <f aca="false">+F7*G7</f>
        <v>3.81818181818176</v>
      </c>
      <c r="I7" s="1" t="n">
        <f aca="false">+G7^2</f>
        <v>4</v>
      </c>
    </row>
    <row r="8" customFormat="false" ht="12.75" hidden="false" customHeight="false" outlineLevel="0" collapsed="false">
      <c r="B8" s="1" t="n">
        <v>4</v>
      </c>
      <c r="C8" s="1" t="n">
        <v>494</v>
      </c>
      <c r="D8" s="1" t="n">
        <v>94</v>
      </c>
      <c r="E8" s="1" t="n">
        <f aca="false">+C8+D8</f>
        <v>588</v>
      </c>
      <c r="F8" s="1" t="n">
        <f aca="false">+E8-E16</f>
        <v>-1.90909090909088</v>
      </c>
      <c r="G8" s="1" t="n">
        <v>-1</v>
      </c>
      <c r="H8" s="1" t="n">
        <f aca="false">+F8*G8</f>
        <v>1.90909090909088</v>
      </c>
      <c r="I8" s="1" t="n">
        <f aca="false">+G8^2</f>
        <v>1</v>
      </c>
    </row>
    <row r="9" customFormat="false" ht="12.75" hidden="false" customHeight="false" outlineLevel="0" collapsed="false">
      <c r="B9" s="1" t="n">
        <v>5</v>
      </c>
      <c r="C9" s="1" t="n">
        <v>500</v>
      </c>
      <c r="D9" s="1" t="n">
        <v>90</v>
      </c>
      <c r="E9" s="1" t="n">
        <f aca="false">+C9+D9</f>
        <v>590</v>
      </c>
      <c r="F9" s="1" t="n">
        <f aca="false">+E9-E16</f>
        <v>0.0909090909091219</v>
      </c>
      <c r="G9" s="1" t="n">
        <v>0</v>
      </c>
      <c r="H9" s="1" t="n">
        <f aca="false">+F9*G9</f>
        <v>0</v>
      </c>
      <c r="I9" s="1" t="n">
        <f aca="false">+G9^2</f>
        <v>0</v>
      </c>
    </row>
    <row r="10" customFormat="false" ht="12.75" hidden="false" customHeight="false" outlineLevel="0" collapsed="false">
      <c r="B10" s="1" t="n">
        <v>6</v>
      </c>
      <c r="C10" s="1" t="n">
        <v>503</v>
      </c>
      <c r="D10" s="1" t="n">
        <v>89</v>
      </c>
      <c r="E10" s="1" t="n">
        <f aca="false">+C10+D10</f>
        <v>592</v>
      </c>
      <c r="F10" s="1" t="n">
        <f aca="false">+E10-E16</f>
        <v>2.09090909090912</v>
      </c>
      <c r="G10" s="1" t="n">
        <v>1</v>
      </c>
      <c r="H10" s="1" t="n">
        <f aca="false">+F10*G10</f>
        <v>2.09090909090912</v>
      </c>
      <c r="I10" s="1" t="n">
        <f aca="false">+G10^2</f>
        <v>1</v>
      </c>
    </row>
    <row r="11" customFormat="false" ht="12.75" hidden="false" customHeight="false" outlineLevel="0" collapsed="false">
      <c r="B11" s="1" t="n">
        <v>7</v>
      </c>
      <c r="C11" s="1" t="n">
        <v>540</v>
      </c>
      <c r="D11" s="1" t="n">
        <v>100</v>
      </c>
      <c r="E11" s="1" t="n">
        <f aca="false">+C11+D11</f>
        <v>640</v>
      </c>
      <c r="F11" s="1" t="n">
        <f aca="false">+E11-E16</f>
        <v>50.0909090909091</v>
      </c>
      <c r="G11" s="1" t="n">
        <v>2</v>
      </c>
      <c r="H11" s="1" t="n">
        <f aca="false">+F11*G11</f>
        <v>100.181818181818</v>
      </c>
      <c r="I11" s="1" t="n">
        <f aca="false">+G11^2</f>
        <v>4</v>
      </c>
    </row>
    <row r="12" customFormat="false" ht="12.75" hidden="false" customHeight="false" outlineLevel="0" collapsed="false">
      <c r="B12" s="1" t="n">
        <v>8</v>
      </c>
      <c r="C12" s="1" t="n">
        <v>491</v>
      </c>
      <c r="D12" s="1" t="n">
        <v>88</v>
      </c>
      <c r="E12" s="1" t="n">
        <f aca="false">+C12+D12</f>
        <v>579</v>
      </c>
      <c r="F12" s="1" t="n">
        <f aca="false">+E12-E16</f>
        <v>-10.9090909090909</v>
      </c>
      <c r="G12" s="1" t="n">
        <v>3</v>
      </c>
      <c r="H12" s="1" t="n">
        <f aca="false">+F12*G12</f>
        <v>-32.7272727272726</v>
      </c>
      <c r="I12" s="1" t="n">
        <f aca="false">+G12^2</f>
        <v>9</v>
      </c>
    </row>
    <row r="13" customFormat="false" ht="12.75" hidden="false" customHeight="false" outlineLevel="0" collapsed="false">
      <c r="B13" s="1" t="n">
        <v>9</v>
      </c>
      <c r="C13" s="1" t="n">
        <v>489</v>
      </c>
      <c r="D13" s="1" t="n">
        <v>90</v>
      </c>
      <c r="E13" s="1" t="n">
        <f aca="false">+C13+D13</f>
        <v>579</v>
      </c>
      <c r="F13" s="1" t="n">
        <f aca="false">+E13-E16</f>
        <v>-10.9090909090909</v>
      </c>
      <c r="G13" s="1" t="n">
        <v>4</v>
      </c>
      <c r="H13" s="1" t="n">
        <f aca="false">+F13*G13</f>
        <v>-43.6363636363635</v>
      </c>
      <c r="I13" s="1" t="n">
        <f aca="false">+G13^2</f>
        <v>16</v>
      </c>
    </row>
    <row r="14" customFormat="false" ht="12.75" hidden="false" customHeight="false" outlineLevel="0" collapsed="false">
      <c r="B14" s="1" t="n">
        <v>10</v>
      </c>
      <c r="C14" s="1" t="n">
        <v>531</v>
      </c>
      <c r="D14" s="1" t="n">
        <v>104</v>
      </c>
      <c r="E14" s="1" t="n">
        <f aca="false">+C14+D14</f>
        <v>635</v>
      </c>
      <c r="F14" s="1" t="n">
        <f aca="false">+E14-E16</f>
        <v>45.0909090909091</v>
      </c>
      <c r="G14" s="1" t="n">
        <v>5</v>
      </c>
      <c r="H14" s="1" t="n">
        <f aca="false">+F14*G14</f>
        <v>225.454545454546</v>
      </c>
      <c r="I14" s="1" t="n">
        <f aca="false">+G14^2</f>
        <v>25</v>
      </c>
    </row>
    <row r="15" customFormat="false" ht="12.75" hidden="false" customHeight="false" outlineLevel="0" collapsed="false">
      <c r="B15" s="1" t="n">
        <f aca="false">SUM(B4:B14)</f>
        <v>55</v>
      </c>
      <c r="C15" s="1" t="n">
        <f aca="false">SUM(C4:C14)</f>
        <v>5495</v>
      </c>
      <c r="D15" s="1" t="n">
        <f aca="false">SUM(D4:D14)</f>
        <v>994</v>
      </c>
      <c r="E15" s="1" t="n">
        <f aca="false">SUM(E4:E14)</f>
        <v>6489</v>
      </c>
      <c r="F15" s="1" t="n">
        <f aca="false">SUM(F4:F14)</f>
        <v>20.0000000000003</v>
      </c>
      <c r="G15" s="1" t="n">
        <f aca="false">SUM(G4:G14)</f>
        <v>0</v>
      </c>
      <c r="H15" s="1" t="n">
        <f aca="false">SUM(H4:H14)</f>
        <v>557</v>
      </c>
      <c r="I15" s="1" t="n">
        <f aca="false">SUM(I4:I14)</f>
        <v>110</v>
      </c>
      <c r="J15" s="1" t="n">
        <f aca="false">+H15/I15</f>
        <v>5.06363636363636</v>
      </c>
    </row>
    <row r="16" customFormat="false" ht="12.75" hidden="false" customHeight="false" outlineLevel="0" collapsed="false">
      <c r="B16" s="1" t="n">
        <f aca="false">+B15/11</f>
        <v>5</v>
      </c>
      <c r="C16" s="1" t="n">
        <f aca="false">+C15/11</f>
        <v>499.545454545455</v>
      </c>
      <c r="E16" s="1" t="n">
        <f aca="false">+E15/11</f>
        <v>589.909090909091</v>
      </c>
    </row>
    <row r="18" customFormat="false" ht="12.75" hidden="false" customHeight="false" outlineLevel="0" collapsed="false">
      <c r="G18" s="1" t="s">
        <v>8</v>
      </c>
      <c r="H18" s="1" t="n">
        <f aca="false">+J15</f>
        <v>5.06363636363636</v>
      </c>
    </row>
    <row r="19" customFormat="false" ht="12.75" hidden="false" customHeight="false" outlineLevel="0" collapsed="false">
      <c r="G19" s="1" t="s">
        <v>9</v>
      </c>
      <c r="H19" s="1" t="n">
        <f aca="false">+E16-J15*B16</f>
        <v>564.590909090909</v>
      </c>
    </row>
    <row r="20" customFormat="false" ht="12.75" hidden="false" customHeight="false" outlineLevel="0" collapsed="false">
      <c r="G20" s="1" t="s">
        <v>10</v>
      </c>
      <c r="H20" s="1" t="n">
        <f aca="false">+J15*10</f>
        <v>50.6363636363636</v>
      </c>
    </row>
    <row r="21" customFormat="false" ht="12.75" hidden="false" customHeight="false" outlineLevel="0" collapsed="false">
      <c r="G21" s="1" t="s">
        <v>11</v>
      </c>
      <c r="H21" s="1" t="n">
        <f aca="false">+H20+H19</f>
        <v>615.227272727273</v>
      </c>
    </row>
    <row r="25" customFormat="false" ht="12.75" hidden="false" customHeight="false" outlineLevel="0" collapsed="false">
      <c r="G25" s="1" t="s">
        <v>12</v>
      </c>
      <c r="H25" s="1" t="n">
        <f aca="false">+H19*1.0087^10</f>
        <v>615.678643618507</v>
      </c>
    </row>
    <row r="28" customFormat="false" ht="12.75" hidden="false" customHeight="false" outlineLevel="0" collapsed="false">
      <c r="C28" s="1" t="s">
        <v>0</v>
      </c>
      <c r="D28" s="1" t="s">
        <v>13</v>
      </c>
      <c r="E28" s="1" t="s">
        <v>4</v>
      </c>
      <c r="F28" s="1" t="s">
        <v>5</v>
      </c>
      <c r="H28" s="1" t="s">
        <v>7</v>
      </c>
    </row>
    <row r="29" customFormat="false" ht="12.75" hidden="false" customHeight="false" outlineLevel="0" collapsed="false">
      <c r="C29" s="1" t="n">
        <v>0</v>
      </c>
      <c r="D29" s="1" t="n">
        <v>447</v>
      </c>
      <c r="E29" s="1" t="n">
        <f aca="false">+D29-D41</f>
        <v>-52.5454545454546</v>
      </c>
      <c r="F29" s="1" t="n">
        <v>-5</v>
      </c>
      <c r="G29" s="1" t="n">
        <f aca="false">+E29*F29</f>
        <v>262.727272727273</v>
      </c>
      <c r="H29" s="1" t="n">
        <f aca="false">+F29^2</f>
        <v>25</v>
      </c>
    </row>
    <row r="30" customFormat="false" ht="12.75" hidden="false" customHeight="false" outlineLevel="0" collapsed="false">
      <c r="C30" s="1" t="n">
        <v>1</v>
      </c>
      <c r="D30" s="1" t="n">
        <v>499</v>
      </c>
      <c r="E30" s="1" t="n">
        <f aca="false">+D30-D41</f>
        <v>-0.545454545454561</v>
      </c>
      <c r="F30" s="1" t="n">
        <v>-4</v>
      </c>
      <c r="G30" s="1" t="n">
        <f aca="false">+E30*F30</f>
        <v>2.18181818181824</v>
      </c>
      <c r="H30" s="1" t="n">
        <f aca="false">+F30^2</f>
        <v>16</v>
      </c>
    </row>
    <row r="31" customFormat="false" ht="12.75" hidden="false" customHeight="false" outlineLevel="0" collapsed="false">
      <c r="C31" s="1" t="n">
        <v>2</v>
      </c>
      <c r="D31" s="1" t="n">
        <v>522</v>
      </c>
      <c r="E31" s="1" t="n">
        <f aca="false">+D31-D41</f>
        <v>22.4545454545454</v>
      </c>
      <c r="F31" s="1" t="n">
        <v>-3</v>
      </c>
      <c r="G31" s="1" t="n">
        <f aca="false">+E31*F31</f>
        <v>-67.3636363636363</v>
      </c>
      <c r="H31" s="1" t="n">
        <f aca="false">+F31^2</f>
        <v>9</v>
      </c>
    </row>
    <row r="32" customFormat="false" ht="12.75" hidden="false" customHeight="false" outlineLevel="0" collapsed="false">
      <c r="C32" s="1" t="n">
        <v>3</v>
      </c>
      <c r="D32" s="1" t="n">
        <v>479</v>
      </c>
      <c r="E32" s="1" t="n">
        <f aca="false">+D32-D41</f>
        <v>-20.5454545454546</v>
      </c>
      <c r="F32" s="1" t="n">
        <v>-2</v>
      </c>
      <c r="G32" s="1" t="n">
        <f aca="false">+E32*F32</f>
        <v>41.0909090909091</v>
      </c>
      <c r="H32" s="1" t="n">
        <f aca="false">+F32^2</f>
        <v>4</v>
      </c>
    </row>
    <row r="33" customFormat="false" ht="12.75" hidden="false" customHeight="false" outlineLevel="0" collapsed="false">
      <c r="C33" s="1" t="n">
        <v>4</v>
      </c>
      <c r="D33" s="1" t="n">
        <v>494</v>
      </c>
      <c r="E33" s="1" t="n">
        <f aca="false">+D33-D41</f>
        <v>-5.54545454545456</v>
      </c>
      <c r="F33" s="1" t="n">
        <v>-1</v>
      </c>
      <c r="G33" s="1" t="n">
        <f aca="false">+E33*F33</f>
        <v>5.54545454545456</v>
      </c>
      <c r="H33" s="1" t="n">
        <f aca="false">+F33^2</f>
        <v>1</v>
      </c>
    </row>
    <row r="34" customFormat="false" ht="12.75" hidden="false" customHeight="false" outlineLevel="0" collapsed="false">
      <c r="C34" s="1" t="n">
        <v>5</v>
      </c>
      <c r="D34" s="1" t="n">
        <v>500</v>
      </c>
      <c r="E34" s="1" t="n">
        <f aca="false">+D34-D41</f>
        <v>0.454545454545439</v>
      </c>
      <c r="F34" s="1" t="n">
        <v>0</v>
      </c>
      <c r="G34" s="1" t="n">
        <f aca="false">+E34*F34</f>
        <v>0</v>
      </c>
      <c r="H34" s="1" t="n">
        <f aca="false">+F34^2</f>
        <v>0</v>
      </c>
    </row>
    <row r="35" customFormat="false" ht="12.75" hidden="false" customHeight="false" outlineLevel="0" collapsed="false">
      <c r="C35" s="1" t="n">
        <v>6</v>
      </c>
      <c r="D35" s="1" t="n">
        <v>503</v>
      </c>
      <c r="E35" s="1" t="n">
        <f aca="false">+D35-D41</f>
        <v>3.45454545454544</v>
      </c>
      <c r="F35" s="1" t="n">
        <v>1</v>
      </c>
      <c r="G35" s="1" t="n">
        <f aca="false">+E35*F35</f>
        <v>3.45454545454544</v>
      </c>
      <c r="H35" s="1" t="n">
        <f aca="false">+F35^2</f>
        <v>1</v>
      </c>
    </row>
    <row r="36" customFormat="false" ht="12.75" hidden="false" customHeight="false" outlineLevel="0" collapsed="false">
      <c r="C36" s="1" t="n">
        <v>7</v>
      </c>
      <c r="D36" s="1" t="n">
        <v>540</v>
      </c>
      <c r="E36" s="1" t="n">
        <f aca="false">+D36-D41</f>
        <v>40.4545454545454</v>
      </c>
      <c r="F36" s="1" t="n">
        <v>2</v>
      </c>
      <c r="G36" s="1" t="n">
        <f aca="false">+E36*F36</f>
        <v>80.9090909090909</v>
      </c>
      <c r="H36" s="1" t="n">
        <f aca="false">+F36^2</f>
        <v>4</v>
      </c>
    </row>
    <row r="37" customFormat="false" ht="12.75" hidden="false" customHeight="false" outlineLevel="0" collapsed="false">
      <c r="C37" s="1" t="n">
        <v>8</v>
      </c>
      <c r="D37" s="1" t="n">
        <v>491</v>
      </c>
      <c r="E37" s="1" t="n">
        <f aca="false">+D37-D41</f>
        <v>-8.54545454545456</v>
      </c>
      <c r="F37" s="1" t="n">
        <v>3</v>
      </c>
      <c r="G37" s="1" t="n">
        <f aca="false">+E37*F37</f>
        <v>-25.6363636363637</v>
      </c>
      <c r="H37" s="1" t="n">
        <f aca="false">+F37^2</f>
        <v>9</v>
      </c>
    </row>
    <row r="38" customFormat="false" ht="12.75" hidden="false" customHeight="false" outlineLevel="0" collapsed="false">
      <c r="C38" s="1" t="n">
        <v>9</v>
      </c>
      <c r="D38" s="1" t="n">
        <v>489</v>
      </c>
      <c r="E38" s="1" t="n">
        <f aca="false">+D38-D41</f>
        <v>-10.5454545454546</v>
      </c>
      <c r="F38" s="1" t="n">
        <v>4</v>
      </c>
      <c r="G38" s="1" t="n">
        <f aca="false">+E38*F38</f>
        <v>-42.1818181818182</v>
      </c>
      <c r="H38" s="1" t="n">
        <f aca="false">+F38^2</f>
        <v>16</v>
      </c>
    </row>
    <row r="39" customFormat="false" ht="12.75" hidden="false" customHeight="false" outlineLevel="0" collapsed="false">
      <c r="C39" s="1" t="n">
        <v>10</v>
      </c>
      <c r="D39" s="1" t="n">
        <v>531</v>
      </c>
      <c r="E39" s="1" t="n">
        <f aca="false">+D39-D41</f>
        <v>31.4545454545454</v>
      </c>
      <c r="F39" s="1" t="n">
        <v>5</v>
      </c>
      <c r="G39" s="1" t="n">
        <f aca="false">+E39*F39</f>
        <v>157.272727272727</v>
      </c>
      <c r="H39" s="1" t="n">
        <f aca="false">+F39^2</f>
        <v>25</v>
      </c>
    </row>
    <row r="40" customFormat="false" ht="12.75" hidden="false" customHeight="false" outlineLevel="0" collapsed="false">
      <c r="C40" s="1" t="n">
        <f aca="false">SUM(C29:C39)</f>
        <v>55</v>
      </c>
      <c r="D40" s="1" t="n">
        <f aca="false">SUM(D29:D39)</f>
        <v>5495</v>
      </c>
      <c r="E40" s="1" t="n">
        <f aca="false">SUM(E29:E39)</f>
        <v>-1.70530256582424E-013</v>
      </c>
      <c r="F40" s="1" t="n">
        <f aca="false">SUM(F29:F39)</f>
        <v>0</v>
      </c>
      <c r="G40" s="1" t="n">
        <f aca="false">SUM(G29:G39)</f>
        <v>418</v>
      </c>
      <c r="H40" s="1" t="n">
        <f aca="false">SUM(H29:H39)</f>
        <v>110</v>
      </c>
      <c r="I40" s="1" t="n">
        <f aca="false">+G40/H40</f>
        <v>3.8</v>
      </c>
    </row>
    <row r="41" customFormat="false" ht="12.75" hidden="false" customHeight="false" outlineLevel="0" collapsed="false">
      <c r="C41" s="1" t="n">
        <f aca="false">+C40/11</f>
        <v>5</v>
      </c>
      <c r="D41" s="1" t="n">
        <f aca="false">+D40/11</f>
        <v>499.545454545455</v>
      </c>
    </row>
    <row r="43" customFormat="false" ht="12.75" hidden="false" customHeight="false" outlineLevel="0" collapsed="false">
      <c r="G43" s="1" t="s">
        <v>8</v>
      </c>
      <c r="H43" s="1" t="n">
        <f aca="false">+I40</f>
        <v>3.8</v>
      </c>
    </row>
    <row r="44" customFormat="false" ht="12.75" hidden="false" customHeight="false" outlineLevel="0" collapsed="false">
      <c r="G44" s="1" t="s">
        <v>9</v>
      </c>
      <c r="H44" s="1" t="n">
        <f aca="false">+D41-H43*C41</f>
        <v>480.545454545455</v>
      </c>
    </row>
    <row r="45" customFormat="false" ht="12.75" hidden="false" customHeight="false" outlineLevel="0" collapsed="false">
      <c r="G45" s="1" t="s">
        <v>14</v>
      </c>
      <c r="H45" s="1" t="n">
        <f aca="false">+H43*10</f>
        <v>38</v>
      </c>
    </row>
    <row r="46" customFormat="false" ht="12.75" hidden="false" customHeight="false" outlineLevel="0" collapsed="false">
      <c r="G46" s="1" t="s">
        <v>11</v>
      </c>
      <c r="H46" s="1" t="n">
        <f aca="false">+H44+H45</f>
        <v>518.545454545455</v>
      </c>
    </row>
    <row r="48" customFormat="false" ht="12.75" hidden="false" customHeight="false" outlineLevel="0" collapsed="false">
      <c r="G48" s="1" t="s">
        <v>15</v>
      </c>
      <c r="H48" s="1" t="n">
        <f aca="false">+H44*1.0076^10</f>
        <v>518.34159634980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6" min="2" style="1" width="9.99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256" min="9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6" min="2" style="1" width="9.99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256" min="9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